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</sheets>
  <definedNames>
    <definedName function="false" hidden="false" localSheetId="0" name="_xlnm.Print_Area" vbProcedure="false">'Tav 4'!$A$1:$G$4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TAV. N. 4 - ASCENSORI - FERROVIA A CREMAGLIERA E FUNICOLARI - Anni 2019-2023</t>
  </si>
  <si>
    <t xml:space="preserve">Ascensori</t>
  </si>
  <si>
    <r>
      <rPr>
        <b val="true"/>
        <sz val="12"/>
        <rFont val="Arial"/>
        <family val="2"/>
      </rPr>
      <t xml:space="preserve">Sviluppo percorso             </t>
    </r>
    <r>
      <rPr>
        <i val="true"/>
        <sz val="12"/>
        <rFont val="Arial"/>
        <family val="2"/>
      </rPr>
      <t xml:space="preserve"> (m)</t>
    </r>
  </si>
  <si>
    <t xml:space="preserve">Numero corse effettive *</t>
  </si>
  <si>
    <t xml:space="preserve">  Via Montello**</t>
  </si>
  <si>
    <t xml:space="preserve">  Via Bari</t>
  </si>
  <si>
    <t xml:space="preserve">  Ponte Monumentale***</t>
  </si>
  <si>
    <t xml:space="preserve">  Galleria Garibaldi/Castelletto </t>
  </si>
  <si>
    <t xml:space="preserve">  Via Balbi/Montegalletto </t>
  </si>
  <si>
    <t xml:space="preserve">  Portello/Castelletto </t>
  </si>
  <si>
    <t xml:space="preserve">  Piazza Manin/Via Contardo</t>
  </si>
  <si>
    <t xml:space="preserve">  Corso Magenta/Via Crocco****</t>
  </si>
  <si>
    <t xml:space="preserve">  Mura degli Angeli</t>
  </si>
  <si>
    <t xml:space="preserve">  Borgo Incrociati/Via Imperia *****</t>
  </si>
  <si>
    <t xml:space="preserve">n.d.</t>
  </si>
  <si>
    <t xml:space="preserve">nd</t>
  </si>
  <si>
    <t xml:space="preserve">  Villa Scassi ******</t>
  </si>
  <si>
    <t xml:space="preserve">  Quezzi via Pinetti/Fontanarossa</t>
  </si>
  <si>
    <t xml:space="preserve">  Stazione Sestri 1</t>
  </si>
  <si>
    <t xml:space="preserve">  Stazione Sestri 2</t>
  </si>
  <si>
    <t xml:space="preserve">  Stazione Sestri 3</t>
  </si>
  <si>
    <t xml:space="preserve">  Bolzaneto 1</t>
  </si>
  <si>
    <t xml:space="preserve">  Bolzaneto 2</t>
  </si>
  <si>
    <t xml:space="preserve">  Totale</t>
  </si>
  <si>
    <t xml:space="preserve">* Numero corse effettive misurate tramite contacorse installati sugli impianti</t>
  </si>
  <si>
    <t xml:space="preserve">** Ascensore Montello  chiuso da giugno a settembre 2021 per revisione trentennale</t>
  </si>
  <si>
    <t xml:space="preserve">***Ascensore Ponte Monumentale  chiuso da maggio a novembre 2021  per revisione trentennale</t>
  </si>
  <si>
    <t xml:space="preserve">****Ascensore Magenta Crocco chiuso da aprile 2020 a Agosto 2021 per revisione trentennale</t>
  </si>
  <si>
    <t xml:space="preserve">***** Ascensore attivo nel tratto Borgo Incrociati-Montegrappa. Dato corse non disponibile per mancanza conta corse.</t>
  </si>
  <si>
    <t xml:space="preserve">****** Ascensore chiuso per guasto durante la maggior parte del 2019, 2020 e 2021 e per l'intero anno 2022 e 2023</t>
  </si>
  <si>
    <t xml:space="preserve">Ferrovia a cremagliera                                            Funicolari</t>
  </si>
  <si>
    <r>
      <rPr>
        <b val="true"/>
        <sz val="12"/>
        <rFont val="Arial"/>
        <family val="2"/>
      </rPr>
      <t xml:space="preserve">Sviluppo percorso             </t>
    </r>
    <r>
      <rPr>
        <i val="true"/>
        <sz val="12"/>
        <rFont val="Arial"/>
        <family val="2"/>
      </rPr>
      <t xml:space="preserve"> (km)</t>
    </r>
  </si>
  <si>
    <t xml:space="preserve">Numero corse</t>
  </si>
  <si>
    <t xml:space="preserve">  Ferrovia a cremagliera Principe/Granarolo </t>
  </si>
  <si>
    <t xml:space="preserve">  Funicolare Sant'Anna </t>
  </si>
  <si>
    <t xml:space="preserve">  Funicolare Zecca/Righi</t>
  </si>
  <si>
    <t xml:space="preserve">Fonte: AMT Genova S.p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_-* #,##0_-;\-* #,##0_-;_-* \-??_-;_-@_-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5" activeCellId="0" sqref="G2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8.1"/>
    <col collapsed="false" customWidth="true" hidden="false" outlineLevel="0" max="8" min="2" style="1" width="12.77"/>
    <col collapsed="false" customWidth="false" hidden="false" outlineLevel="0" max="257" min="9" style="1" width="9.6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</row>
    <row r="4" customFormat="false" ht="50.1" hidden="false" customHeight="true" outlineLevel="0" collapsed="false">
      <c r="A4" s="4" t="s">
        <v>1</v>
      </c>
      <c r="B4" s="5" t="s">
        <v>2</v>
      </c>
      <c r="C4" s="5" t="s">
        <v>3</v>
      </c>
      <c r="D4" s="5"/>
      <c r="E4" s="5"/>
      <c r="F4" s="5"/>
      <c r="G4" s="5"/>
    </row>
    <row r="5" customFormat="false" ht="50.1" hidden="false" customHeight="true" outlineLevel="0" collapsed="false">
      <c r="A5" s="4"/>
      <c r="B5" s="5"/>
      <c r="C5" s="5" t="n">
        <v>2019</v>
      </c>
      <c r="D5" s="5" t="n">
        <v>2020</v>
      </c>
      <c r="E5" s="5" t="n">
        <v>2021</v>
      </c>
      <c r="F5" s="5" t="n">
        <v>2022</v>
      </c>
      <c r="G5" s="5" t="n">
        <v>2023</v>
      </c>
    </row>
    <row r="6" customFormat="false" ht="9.9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0.1" hidden="false" customHeight="true" outlineLevel="0" collapsed="false">
      <c r="A7" s="7" t="s">
        <v>4</v>
      </c>
      <c r="B7" s="8" t="n">
        <v>43.15</v>
      </c>
      <c r="C7" s="9" t="n">
        <v>161738</v>
      </c>
      <c r="D7" s="9" t="n">
        <v>129943</v>
      </c>
      <c r="E7" s="9" t="n">
        <v>89305</v>
      </c>
      <c r="F7" s="9" t="n">
        <v>129870</v>
      </c>
      <c r="G7" s="9" t="n">
        <v>236014</v>
      </c>
    </row>
    <row r="8" customFormat="false" ht="20.1" hidden="false" customHeight="true" outlineLevel="0" collapsed="false">
      <c r="A8" s="7" t="s">
        <v>5</v>
      </c>
      <c r="B8" s="8" t="n">
        <v>12</v>
      </c>
      <c r="C8" s="9" t="n">
        <v>138497</v>
      </c>
      <c r="D8" s="9" t="n">
        <v>130600</v>
      </c>
      <c r="E8" s="9" t="n">
        <v>110666</v>
      </c>
      <c r="F8" s="9" t="n">
        <v>158807</v>
      </c>
      <c r="G8" s="9" t="n">
        <v>166535</v>
      </c>
    </row>
    <row r="9" customFormat="false" ht="20.1" hidden="false" customHeight="true" outlineLevel="0" collapsed="false">
      <c r="A9" s="7" t="s">
        <v>6</v>
      </c>
      <c r="B9" s="8" t="n">
        <v>22.64</v>
      </c>
      <c r="C9" s="9" t="n">
        <v>381155</v>
      </c>
      <c r="D9" s="9" t="n">
        <v>258473</v>
      </c>
      <c r="E9" s="9" t="n">
        <v>127274</v>
      </c>
      <c r="F9" s="9" t="n">
        <v>231500</v>
      </c>
      <c r="G9" s="9" t="n">
        <v>362823</v>
      </c>
    </row>
    <row r="10" customFormat="false" ht="20.1" hidden="false" customHeight="true" outlineLevel="0" collapsed="false">
      <c r="A10" s="7" t="s">
        <v>7</v>
      </c>
      <c r="B10" s="8" t="n">
        <v>62.5</v>
      </c>
      <c r="C10" s="9" t="n">
        <v>42300.1402831403</v>
      </c>
      <c r="D10" s="9" t="n">
        <v>120466</v>
      </c>
      <c r="E10" s="9" t="n">
        <v>148149</v>
      </c>
      <c r="F10" s="9" t="n">
        <v>203719</v>
      </c>
      <c r="G10" s="9" t="n">
        <v>216683</v>
      </c>
    </row>
    <row r="11" customFormat="false" ht="20.1" hidden="false" customHeight="true" outlineLevel="0" collapsed="false">
      <c r="A11" s="7" t="s">
        <v>8</v>
      </c>
      <c r="B11" s="8" t="n">
        <v>370</v>
      </c>
      <c r="C11" s="9" t="n">
        <v>70360</v>
      </c>
      <c r="D11" s="9" t="n">
        <v>58982</v>
      </c>
      <c r="E11" s="9" t="n">
        <v>72688</v>
      </c>
      <c r="F11" s="9" t="n">
        <v>75072</v>
      </c>
      <c r="G11" s="9" t="n">
        <v>49623</v>
      </c>
    </row>
    <row r="12" customFormat="false" ht="20.1" hidden="false" customHeight="true" outlineLevel="0" collapsed="false">
      <c r="A12" s="7" t="s">
        <v>9</v>
      </c>
      <c r="B12" s="8" t="n">
        <v>57</v>
      </c>
      <c r="C12" s="9" t="n">
        <v>366677</v>
      </c>
      <c r="D12" s="9" t="n">
        <v>341464</v>
      </c>
      <c r="E12" s="9" t="n">
        <v>475472</v>
      </c>
      <c r="F12" s="9" t="n">
        <v>560180</v>
      </c>
      <c r="G12" s="9" t="n">
        <v>565304</v>
      </c>
    </row>
    <row r="13" customFormat="false" ht="20.1" hidden="false" customHeight="true" outlineLevel="0" collapsed="false">
      <c r="A13" s="7" t="s">
        <v>10</v>
      </c>
      <c r="B13" s="8" t="n">
        <v>32</v>
      </c>
      <c r="C13" s="10" t="n">
        <v>288188</v>
      </c>
      <c r="D13" s="10" t="n">
        <v>70312</v>
      </c>
      <c r="E13" s="9" t="n">
        <v>258234</v>
      </c>
      <c r="F13" s="9" t="n">
        <v>356179</v>
      </c>
      <c r="G13" s="9" t="n">
        <v>388587</v>
      </c>
    </row>
    <row r="14" customFormat="false" ht="20.1" hidden="false" customHeight="true" outlineLevel="0" collapsed="false">
      <c r="A14" s="7" t="s">
        <v>11</v>
      </c>
      <c r="B14" s="8" t="n">
        <v>9.36</v>
      </c>
      <c r="C14" s="9" t="n">
        <v>312725</v>
      </c>
      <c r="D14" s="9" t="n">
        <v>73418</v>
      </c>
      <c r="E14" s="9" t="n">
        <v>58379.2903225806</v>
      </c>
      <c r="F14" s="9" t="n">
        <v>225520</v>
      </c>
      <c r="G14" s="9" t="n">
        <v>305088</v>
      </c>
    </row>
    <row r="15" customFormat="false" ht="20.1" hidden="false" customHeight="true" outlineLevel="0" collapsed="false">
      <c r="A15" s="7" t="s">
        <v>12</v>
      </c>
      <c r="B15" s="8" t="n">
        <v>46.17</v>
      </c>
      <c r="C15" s="10" t="n">
        <v>162331</v>
      </c>
      <c r="D15" s="10" t="n">
        <v>131220</v>
      </c>
      <c r="E15" s="9" t="n">
        <v>148409</v>
      </c>
      <c r="F15" s="9" t="n">
        <v>141561</v>
      </c>
      <c r="G15" s="9" t="n">
        <v>165761</v>
      </c>
    </row>
    <row r="16" customFormat="false" ht="20.1" hidden="false" customHeight="true" outlineLevel="0" collapsed="false">
      <c r="A16" s="7" t="s">
        <v>13</v>
      </c>
      <c r="B16" s="8" t="n">
        <v>33.52</v>
      </c>
      <c r="C16" s="9" t="s">
        <v>14</v>
      </c>
      <c r="D16" s="9" t="s">
        <v>14</v>
      </c>
      <c r="E16" s="9" t="s">
        <v>14</v>
      </c>
      <c r="F16" s="9" t="s">
        <v>14</v>
      </c>
      <c r="G16" s="9" t="s">
        <v>15</v>
      </c>
    </row>
    <row r="17" customFormat="false" ht="20.1" hidden="false" customHeight="true" outlineLevel="0" collapsed="false">
      <c r="A17" s="7" t="s">
        <v>16</v>
      </c>
      <c r="B17" s="8" t="n">
        <v>135</v>
      </c>
      <c r="C17" s="9" t="n">
        <v>5933</v>
      </c>
      <c r="D17" s="9" t="n">
        <v>0</v>
      </c>
      <c r="E17" s="9" t="n">
        <v>13469</v>
      </c>
      <c r="F17" s="9" t="n">
        <v>0</v>
      </c>
      <c r="G17" s="9" t="n">
        <v>0</v>
      </c>
    </row>
    <row r="18" customFormat="false" ht="20.1" hidden="false" customHeight="true" outlineLevel="0" collapsed="false">
      <c r="A18" s="7" t="s">
        <v>17</v>
      </c>
      <c r="B18" s="8" t="n">
        <v>131</v>
      </c>
      <c r="C18" s="9" t="n">
        <v>82881</v>
      </c>
      <c r="D18" s="9" t="n">
        <v>76297</v>
      </c>
      <c r="E18" s="9" t="n">
        <v>87864</v>
      </c>
      <c r="F18" s="9" t="n">
        <v>97940</v>
      </c>
      <c r="G18" s="9" t="n">
        <v>71952</v>
      </c>
    </row>
    <row r="19" customFormat="false" ht="20.1" hidden="false" customHeight="true" outlineLevel="0" collapsed="false">
      <c r="A19" s="7" t="s">
        <v>18</v>
      </c>
      <c r="B19" s="8" t="n">
        <f aca="false">0.05*100</f>
        <v>5</v>
      </c>
      <c r="C19" s="9" t="n">
        <v>55649</v>
      </c>
      <c r="D19" s="9" t="n">
        <v>32214</v>
      </c>
      <c r="E19" s="9" t="n">
        <v>25722</v>
      </c>
      <c r="F19" s="9" t="n">
        <v>45036</v>
      </c>
      <c r="G19" s="9" t="n">
        <v>52278</v>
      </c>
    </row>
    <row r="20" customFormat="false" ht="20.1" hidden="false" customHeight="true" outlineLevel="0" collapsed="false">
      <c r="A20" s="7" t="s">
        <v>19</v>
      </c>
      <c r="B20" s="8" t="n">
        <f aca="false">0.05*100</f>
        <v>5</v>
      </c>
      <c r="C20" s="9" t="n">
        <v>29799</v>
      </c>
      <c r="D20" s="9" t="n">
        <v>21774</v>
      </c>
      <c r="E20" s="9" t="n">
        <v>26206</v>
      </c>
      <c r="F20" s="9" t="n">
        <v>33715</v>
      </c>
      <c r="G20" s="9" t="n">
        <v>34230</v>
      </c>
    </row>
    <row r="21" customFormat="false" ht="20.1" hidden="false" customHeight="true" outlineLevel="0" collapsed="false">
      <c r="A21" s="7" t="s">
        <v>20</v>
      </c>
      <c r="B21" s="8" t="n">
        <f aca="false">0.05*100</f>
        <v>5</v>
      </c>
      <c r="C21" s="9" t="n">
        <v>59700</v>
      </c>
      <c r="D21" s="9" t="n">
        <v>34679</v>
      </c>
      <c r="E21" s="9" t="n">
        <v>38367</v>
      </c>
      <c r="F21" s="9" t="n">
        <v>36239</v>
      </c>
      <c r="G21" s="9" t="n">
        <v>53348</v>
      </c>
    </row>
    <row r="22" customFormat="false" ht="20.1" hidden="false" customHeight="true" outlineLevel="0" collapsed="false">
      <c r="A22" s="7" t="s">
        <v>21</v>
      </c>
      <c r="B22" s="8" t="n">
        <v>4</v>
      </c>
      <c r="C22" s="9" t="n">
        <v>0</v>
      </c>
      <c r="D22" s="9" t="n">
        <v>0</v>
      </c>
      <c r="E22" s="9" t="n">
        <v>0</v>
      </c>
      <c r="F22" s="9" t="n">
        <v>23799</v>
      </c>
      <c r="G22" s="9" t="n">
        <v>31732</v>
      </c>
    </row>
    <row r="23" customFormat="false" ht="20.1" hidden="false" customHeight="true" outlineLevel="0" collapsed="false">
      <c r="A23" s="7" t="s">
        <v>22</v>
      </c>
      <c r="B23" s="8" t="n">
        <v>4</v>
      </c>
      <c r="C23" s="9" t="n">
        <v>0</v>
      </c>
      <c r="D23" s="9" t="n">
        <v>0</v>
      </c>
      <c r="E23" s="9" t="n">
        <v>0</v>
      </c>
      <c r="F23" s="9" t="n">
        <v>23948</v>
      </c>
      <c r="G23" s="9" t="n">
        <v>24511</v>
      </c>
    </row>
    <row r="24" customFormat="false" ht="20.1" hidden="false" customHeight="true" outlineLevel="0" collapsed="false">
      <c r="A24" s="11" t="s">
        <v>23</v>
      </c>
      <c r="B24" s="12" t="n">
        <f aca="false">SUM(B7:B23)</f>
        <v>977.34</v>
      </c>
      <c r="C24" s="13" t="n">
        <f aca="false">SUM(C7:C23)</f>
        <v>2157933.14028314</v>
      </c>
      <c r="D24" s="13" t="n">
        <f aca="false">SUM(D7:D23)</f>
        <v>1479842</v>
      </c>
      <c r="E24" s="13" t="n">
        <f aca="false">SUM(E7:E23)</f>
        <v>1680204.29032258</v>
      </c>
      <c r="F24" s="13" t="n">
        <f aca="false">SUM(F7:F23)</f>
        <v>2343085</v>
      </c>
      <c r="G24" s="13" t="n">
        <f aca="false">SUM(G7:G23)</f>
        <v>2724469</v>
      </c>
    </row>
    <row r="25" customFormat="false" ht="9.95" hidden="false" customHeight="true" outlineLevel="0" collapsed="false">
      <c r="A25" s="14"/>
      <c r="B25" s="14"/>
      <c r="C25" s="14"/>
      <c r="D25" s="14"/>
      <c r="E25" s="14"/>
      <c r="F25" s="14"/>
      <c r="G25" s="14"/>
      <c r="H25" s="15"/>
    </row>
    <row r="26" customFormat="false" ht="5.1" hidden="false" customHeight="true" outlineLevel="0" collapsed="false">
      <c r="A26" s="15"/>
      <c r="B26" s="15"/>
      <c r="C26" s="15"/>
      <c r="D26" s="15"/>
      <c r="E26" s="15"/>
      <c r="F26" s="15"/>
      <c r="G26" s="15"/>
    </row>
    <row r="27" customFormat="false" ht="15.95" hidden="false" customHeight="true" outlineLevel="0" collapsed="false">
      <c r="A27" s="16" t="s">
        <v>24</v>
      </c>
      <c r="B27" s="17"/>
      <c r="C27" s="18"/>
      <c r="D27" s="19"/>
      <c r="E27" s="19"/>
      <c r="F27" s="19"/>
      <c r="G27" s="19"/>
    </row>
    <row r="28" customFormat="false" ht="15.95" hidden="false" customHeight="true" outlineLevel="0" collapsed="false">
      <c r="A28" s="16" t="s">
        <v>25</v>
      </c>
      <c r="B28" s="17"/>
      <c r="C28" s="18"/>
      <c r="D28" s="19"/>
      <c r="E28" s="19"/>
      <c r="F28" s="19"/>
      <c r="G28" s="19"/>
    </row>
    <row r="29" customFormat="false" ht="15.95" hidden="false" customHeight="true" outlineLevel="0" collapsed="false">
      <c r="A29" s="16" t="s">
        <v>26</v>
      </c>
      <c r="B29" s="17"/>
      <c r="C29" s="18"/>
      <c r="D29" s="19"/>
      <c r="E29" s="19"/>
      <c r="F29" s="19"/>
      <c r="G29" s="19"/>
    </row>
    <row r="30" customFormat="false" ht="15.95" hidden="false" customHeight="true" outlineLevel="0" collapsed="false">
      <c r="A30" s="16" t="s">
        <v>27</v>
      </c>
      <c r="B30" s="17"/>
      <c r="C30" s="18"/>
      <c r="D30" s="19"/>
      <c r="E30" s="19"/>
      <c r="F30" s="19"/>
      <c r="G30" s="19"/>
    </row>
    <row r="31" customFormat="false" ht="15.95" hidden="false" customHeight="true" outlineLevel="0" collapsed="false">
      <c r="A31" s="16" t="s">
        <v>28</v>
      </c>
      <c r="B31" s="17"/>
      <c r="C31" s="18"/>
      <c r="D31" s="19"/>
      <c r="E31" s="19"/>
      <c r="F31" s="19"/>
      <c r="G31" s="19"/>
    </row>
    <row r="32" customFormat="false" ht="15" hidden="false" customHeight="true" outlineLevel="0" collapsed="false">
      <c r="A32" s="16" t="s">
        <v>29</v>
      </c>
      <c r="B32" s="17"/>
      <c r="C32" s="18"/>
      <c r="D32" s="19"/>
      <c r="E32" s="19"/>
      <c r="F32" s="19"/>
      <c r="G32" s="19"/>
    </row>
    <row r="33" customFormat="false" ht="15" hidden="false" customHeight="true" outlineLevel="0" collapsed="false">
      <c r="A33" s="20"/>
      <c r="B33" s="21"/>
      <c r="C33" s="19"/>
      <c r="D33" s="19"/>
      <c r="E33" s="19"/>
      <c r="F33" s="19"/>
      <c r="G33" s="19"/>
    </row>
    <row r="34" customFormat="false" ht="50.1" hidden="false" customHeight="true" outlineLevel="0" collapsed="false">
      <c r="A34" s="20"/>
      <c r="B34" s="21"/>
      <c r="C34" s="19"/>
      <c r="D34" s="19"/>
      <c r="E34" s="19"/>
      <c r="F34" s="19"/>
      <c r="G34" s="19"/>
    </row>
    <row r="35" customFormat="false" ht="50.1" hidden="false" customHeight="true" outlineLevel="0" collapsed="false">
      <c r="A35" s="5" t="s">
        <v>30</v>
      </c>
      <c r="B35" s="5" t="s">
        <v>31</v>
      </c>
      <c r="C35" s="5" t="s">
        <v>32</v>
      </c>
      <c r="D35" s="5"/>
      <c r="E35" s="5"/>
      <c r="F35" s="5"/>
      <c r="G35" s="5"/>
    </row>
    <row r="36" customFormat="false" ht="50.1" hidden="false" customHeight="true" outlineLevel="0" collapsed="false">
      <c r="A36" s="5"/>
      <c r="B36" s="5"/>
      <c r="C36" s="5" t="n">
        <v>2019</v>
      </c>
      <c r="D36" s="5" t="n">
        <v>2020</v>
      </c>
      <c r="E36" s="5" t="n">
        <v>2021</v>
      </c>
      <c r="F36" s="5" t="n">
        <v>2022</v>
      </c>
      <c r="G36" s="5" t="n">
        <v>2023</v>
      </c>
    </row>
    <row r="37" customFormat="false" ht="20.1" hidden="false" customHeight="true" outlineLevel="0" collapsed="false">
      <c r="A37" s="22"/>
      <c r="B37" s="22"/>
      <c r="C37" s="22"/>
      <c r="D37" s="22"/>
      <c r="E37" s="22"/>
      <c r="F37" s="22"/>
      <c r="G37" s="22"/>
    </row>
    <row r="38" customFormat="false" ht="20.1" hidden="false" customHeight="true" outlineLevel="0" collapsed="false">
      <c r="A38" s="23" t="s">
        <v>33</v>
      </c>
      <c r="B38" s="8" t="n">
        <v>1.115</v>
      </c>
      <c r="C38" s="24" t="n">
        <v>17739</v>
      </c>
      <c r="D38" s="24" t="n">
        <v>14539</v>
      </c>
      <c r="E38" s="24" t="n">
        <v>18572</v>
      </c>
      <c r="F38" s="25" t="n">
        <v>18520</v>
      </c>
      <c r="G38" s="25" t="n">
        <v>16870</v>
      </c>
    </row>
    <row r="39" customFormat="false" ht="20.1" hidden="false" customHeight="true" outlineLevel="0" collapsed="false">
      <c r="A39" s="23" t="s">
        <v>34</v>
      </c>
      <c r="B39" s="8" t="n">
        <v>0.36</v>
      </c>
      <c r="C39" s="24" t="n">
        <v>88310</v>
      </c>
      <c r="D39" s="24" t="n">
        <v>72272</v>
      </c>
      <c r="E39" s="24" t="n">
        <v>75032</v>
      </c>
      <c r="F39" s="25" t="n">
        <v>90084</v>
      </c>
      <c r="G39" s="25" t="n">
        <v>89718</v>
      </c>
    </row>
    <row r="40" customFormat="false" ht="20.1" hidden="false" customHeight="true" outlineLevel="0" collapsed="false">
      <c r="A40" s="23" t="s">
        <v>35</v>
      </c>
      <c r="B40" s="8" t="n">
        <v>1.43</v>
      </c>
      <c r="C40" s="24" t="n">
        <v>39175</v>
      </c>
      <c r="D40" s="24" t="n">
        <v>23575</v>
      </c>
      <c r="E40" s="24" t="n">
        <v>30653</v>
      </c>
      <c r="F40" s="25" t="n">
        <v>38742</v>
      </c>
      <c r="G40" s="25" t="n">
        <v>38119</v>
      </c>
    </row>
    <row r="41" customFormat="false" ht="20.1" hidden="false" customHeight="true" outlineLevel="0" collapsed="false">
      <c r="A41" s="11" t="s">
        <v>23</v>
      </c>
      <c r="B41" s="12" t="n">
        <f aca="false">SUM(B38:B40)</f>
        <v>2.905</v>
      </c>
      <c r="C41" s="13" t="n">
        <f aca="false">SUM(C38:C40)</f>
        <v>145224</v>
      </c>
      <c r="D41" s="13" t="n">
        <f aca="false">SUM(D38:D40)</f>
        <v>110386</v>
      </c>
      <c r="E41" s="13" t="n">
        <f aca="false">SUM(E38:E40)</f>
        <v>124257</v>
      </c>
      <c r="F41" s="13" t="n">
        <f aca="false">SUM(F38:F40)</f>
        <v>147346</v>
      </c>
      <c r="G41" s="13" t="n">
        <f aca="false">SUM(G38:G40)</f>
        <v>144707</v>
      </c>
    </row>
    <row r="42" customFormat="false" ht="5.1" hidden="false" customHeight="true" outlineLevel="0" collapsed="false">
      <c r="A42" s="26"/>
      <c r="B42" s="26"/>
      <c r="C42" s="26"/>
      <c r="D42" s="26"/>
      <c r="E42" s="26"/>
      <c r="F42" s="26"/>
      <c r="G42" s="26"/>
      <c r="H42" s="15"/>
    </row>
    <row r="43" s="28" customFormat="true" ht="15.95" hidden="false" customHeight="true" outlineLevel="0" collapsed="false">
      <c r="A43" s="20" t="s">
        <v>36</v>
      </c>
      <c r="B43" s="27"/>
      <c r="C43" s="27"/>
      <c r="D43" s="27"/>
      <c r="E43" s="27"/>
      <c r="F43" s="27"/>
      <c r="G43" s="27"/>
    </row>
    <row r="44" s="28" customFormat="true" ht="15.95" hidden="false" customHeight="true" outlineLevel="0" collapsed="false"/>
    <row r="45" s="28" customFormat="true" ht="15.95" hidden="false" customHeight="true" outlineLevel="0" collapsed="false"/>
  </sheetData>
  <mergeCells count="6">
    <mergeCell ref="A4:A5"/>
    <mergeCell ref="B4:B5"/>
    <mergeCell ref="C4:G4"/>
    <mergeCell ref="A35:A36"/>
    <mergeCell ref="B35:B36"/>
    <mergeCell ref="C35:G3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rasporti e comunicazioni</dc:description>
  <cp:keywords/>
  <dc:language>en-US</dc:language>
  <cp:lastModifiedBy>Elena Martinasco</cp:lastModifiedBy>
  <cp:lastPrinted>2025-02-25T11:34:22Z</cp:lastPrinted>
  <dcterms:modified xsi:type="dcterms:W3CDTF">2025-09-24T10:03:48Z</dcterms:modified>
  <cp:revision>0</cp:revision>
  <dc:subject/>
  <dc:title/>
</cp:coreProperties>
</file>